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0041235"/>
        <c:axId val="51041407"/>
      </c:scatterChart>
      <c:valAx>
        <c:axId val="80041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1407"/>
        <c:crossesAt val="0"/>
        <c:crossBetween val="midCat"/>
      </c:valAx>
      <c:valAx>
        <c:axId val="5104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123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